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93320300351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3315412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