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60117"/>
        <c:axId val="72593800"/>
      </c:barChart>
      <c:catAx>
        <c:axId val="61760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93800"/>
        <c:crossesAt val="0"/>
        <c:auto val="1"/>
        <c:lblAlgn val="ctr"/>
        <c:lblOffset val="100"/>
        <c:noMultiLvlLbl val="0"/>
      </c:catAx>
      <c:valAx>
        <c:axId val="725938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01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17985"/>
        <c:axId val="63627591"/>
      </c:barChart>
      <c:catAx>
        <c:axId val="9421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7591"/>
        <c:crossesAt val="0"/>
        <c:auto val="1"/>
        <c:lblAlgn val="ctr"/>
        <c:lblOffset val="100"/>
        <c:noMultiLvlLbl val="0"/>
      </c:catAx>
      <c:valAx>
        <c:axId val="636275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17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539233"/>
        <c:axId val="79011540"/>
      </c:barChart>
      <c:catAx>
        <c:axId val="88539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11540"/>
        <c:crossesAt val="0"/>
        <c:auto val="1"/>
        <c:lblAlgn val="ctr"/>
        <c:lblOffset val="100"/>
        <c:noMultiLvlLbl val="0"/>
      </c:catAx>
      <c:valAx>
        <c:axId val="790115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392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