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090891"/>
        <c:axId val="39559610"/>
      </c:barChart>
      <c:catAx>
        <c:axId val="51090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59610"/>
        <c:crossesAt val="0"/>
        <c:auto val="1"/>
        <c:lblAlgn val="ctr"/>
        <c:lblOffset val="100"/>
        <c:noMultiLvlLbl val="0"/>
      </c:catAx>
      <c:valAx>
        <c:axId val="3955961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908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274326"/>
        <c:axId val="89788375"/>
      </c:barChart>
      <c:catAx>
        <c:axId val="23274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88375"/>
        <c:crossesAt val="0"/>
        <c:auto val="1"/>
        <c:lblAlgn val="ctr"/>
        <c:lblOffset val="100"/>
        <c:noMultiLvlLbl val="0"/>
      </c:catAx>
      <c:valAx>
        <c:axId val="897883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743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477863"/>
        <c:axId val="15591198"/>
      </c:barChart>
      <c:catAx>
        <c:axId val="624778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91198"/>
        <c:crossesAt val="0"/>
        <c:auto val="1"/>
        <c:lblAlgn val="ctr"/>
        <c:lblOffset val="100"/>
        <c:noMultiLvlLbl val="0"/>
      </c:catAx>
      <c:valAx>
        <c:axId val="155911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778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