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29910623498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12779892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